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definedNames>
    <definedName function="false" hidden="false" localSheetId="0" name="_xlnm.Print_Area" vbProcedure="false">Баланс!$A$1:$D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t xml:space="preserve">БУХГАЛТЕРСКИЙ БАЛАНС</t>
  </si>
  <si>
    <t xml:space="preserve">на </t>
  </si>
  <si>
    <t xml:space="preserve">01 янва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Фармацевтическая фабрика Санкт-Петербурга"</t>
  </si>
  <si>
    <t xml:space="preserve">по ОКПО</t>
  </si>
  <si>
    <t xml:space="preserve">01899557</t>
  </si>
  <si>
    <t xml:space="preserve">Идентификационный номер налогоплательщика</t>
  </si>
  <si>
    <t xml:space="preserve">ИНН</t>
  </si>
  <si>
    <t xml:space="preserve">7815026980</t>
  </si>
  <si>
    <t xml:space="preserve">Вид деятельности</t>
  </si>
  <si>
    <t xml:space="preserve">Производство лекарственных средств</t>
  </si>
  <si>
    <t xml:space="preserve">по ОКВЭД</t>
  </si>
  <si>
    <t xml:space="preserve">24.42.1</t>
  </si>
  <si>
    <t xml:space="preserve">Организационно-правовая форма/форма собственности</t>
  </si>
  <si>
    <t xml:space="preserve">47</t>
  </si>
  <si>
    <t xml:space="preserve">17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   193144, Санкт-Петербург, ул. Моисеенко 24-а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-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Т.А. Балаев</t>
  </si>
  <si>
    <t xml:space="preserve">Главный бухгалтер</t>
  </si>
  <si>
    <t xml:space="preserve">И.В. Коновалов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ма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98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100" zoomScalePageLayoutView="75" workbookViewId="0">
      <selection pane="topLeft" activeCell="EL75" activeCellId="0" sqref="EL7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9</v>
      </c>
      <c r="N6" s="11" t="s">
        <v>10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1</v>
      </c>
      <c r="CL6" s="12" t="s">
        <v>12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3</v>
      </c>
      <c r="CI7" s="3" t="s">
        <v>14</v>
      </c>
      <c r="CL7" s="12" t="s">
        <v>15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6</v>
      </c>
      <c r="S8" s="13" t="s">
        <v>17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3" t="s">
        <v>18</v>
      </c>
      <c r="CL8" s="12" t="s">
        <v>19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0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8" t="s">
        <v>21</v>
      </c>
      <c r="CM9" s="8"/>
      <c r="CN9" s="8"/>
      <c r="CO9" s="8"/>
      <c r="CP9" s="8"/>
      <c r="CQ9" s="8"/>
      <c r="CR9" s="8"/>
      <c r="CS9" s="8"/>
      <c r="CT9" s="8"/>
      <c r="CU9" s="10" t="s">
        <v>22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3" t="s">
        <v>2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5</v>
      </c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CI11" s="3" t="s">
        <v>26</v>
      </c>
      <c r="CL11" s="16" t="s">
        <v>27</v>
      </c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2" customFormat="false" ht="12.75" hidden="false" customHeight="false" outlineLevel="0" collapsed="false">
      <c r="A12" s="1" t="s">
        <v>28</v>
      </c>
      <c r="Z12" s="17" t="s">
        <v>29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30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31</v>
      </c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</row>
    <row r="17" customFormat="false" ht="26.25" hidden="false" customHeight="tru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 t="s"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 t="s">
        <v>34</v>
      </c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 t="s">
        <v>35</v>
      </c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 t="s">
        <v>37</v>
      </c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3" t="n">
        <v>310</v>
      </c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4" t="n">
        <v>452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false" outlineLevel="0" collapsed="false">
      <c r="A20" s="25"/>
      <c r="B20" s="26" t="s">
        <v>3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true" outlineLevel="0" collapsed="false">
      <c r="A21" s="27"/>
      <c r="B21" s="28" t="s">
        <v>39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/>
      <c r="BD21" s="8" t="s">
        <v>40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30" t="n">
        <f aca="false">64159+24122</f>
        <v>88281</v>
      </c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1" t="n">
        <v>83828</v>
      </c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2.75" hidden="false" customHeight="true" outlineLevel="0" collapsed="false">
      <c r="A22" s="27"/>
      <c r="B22" s="28" t="s">
        <v>4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8" t="s">
        <v>42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30" t="n">
        <v>2237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4919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8" t="s">
        <v>44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30" t="s">
        <v>45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s">
        <v>45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8" t="s">
        <v>47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30" t="s">
        <v>45</v>
      </c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 t="s">
        <v>45</v>
      </c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48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8" t="s">
        <v>49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30" t="n">
        <v>37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23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4.25" hidden="false" customHeight="true" outlineLevel="0" collapsed="false">
      <c r="A26" s="32"/>
      <c r="B26" s="33" t="s">
        <v>5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4"/>
      <c r="BD26" s="35" t="s">
        <v>51</v>
      </c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6" t="s">
        <v>45</v>
      </c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7" t="s">
        <v>45</v>
      </c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</row>
    <row r="27" customFormat="false" ht="13.5" hidden="false" customHeight="false" outlineLevel="0" collapsed="false">
      <c r="A27" s="38"/>
      <c r="B27" s="39"/>
      <c r="C27" s="39"/>
      <c r="D27" s="39"/>
      <c r="E27" s="39"/>
      <c r="F27" s="39" t="s">
        <v>52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1" t="s">
        <v>53</v>
      </c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2" t="n">
        <f aca="false">SUM(BO19:CI26)</f>
        <v>90865</v>
      </c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3" t="n">
        <f aca="false">SUM(CJ19:DC26)</f>
        <v>89222</v>
      </c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</row>
    <row r="28" customFormat="false" ht="12.75" hidden="false" customHeight="false" outlineLevel="0" collapsed="false">
      <c r="A28" s="44" t="s">
        <v>54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22" t="s">
        <v>55</v>
      </c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3" t="n">
        <f aca="false">BO30+BO33+BO34+BO36</f>
        <v>77671</v>
      </c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4" t="n">
        <f aca="false">CJ30+CJ33+CJ34+CJ36</f>
        <v>77797</v>
      </c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</row>
    <row r="29" customFormat="false" ht="12.75" hidden="false" customHeight="false" outlineLevel="0" collapsed="false">
      <c r="A29" s="25"/>
      <c r="B29" s="26" t="s">
        <v>5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45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32"/>
      <c r="B30" s="34"/>
      <c r="C30" s="34"/>
      <c r="D30" s="34"/>
      <c r="E30" s="34"/>
      <c r="F30" s="34" t="s">
        <v>57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46"/>
      <c r="BD30" s="8" t="s">
        <v>58</v>
      </c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30" t="n">
        <v>23503</v>
      </c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1" t="n">
        <v>25014</v>
      </c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</row>
    <row r="31" customFormat="false" ht="12.75" hidden="false" customHeight="false" outlineLevel="0" collapsed="false">
      <c r="A31" s="25"/>
      <c r="B31" s="26"/>
      <c r="C31" s="26"/>
      <c r="D31" s="26" t="s">
        <v>59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45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7"/>
      <c r="B32" s="29"/>
      <c r="C32" s="29"/>
      <c r="D32" s="26" t="s">
        <v>60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7"/>
      <c r="BD32" s="8" t="s">
        <v>61</v>
      </c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30" t="s">
        <v>45</v>
      </c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 t="s">
        <v>45</v>
      </c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2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8" t="s">
        <v>63</v>
      </c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30" t="n">
        <v>2091</v>
      </c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 t="n">
        <v>2333</v>
      </c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4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8" t="s">
        <v>65</v>
      </c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30" t="n">
        <v>50863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f aca="false">227+48867</f>
        <v>49094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6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8" t="s">
        <v>67</v>
      </c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30" t="s">
        <v>45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s">
        <v>45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68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8" t="s">
        <v>69</v>
      </c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30" t="n">
        <v>1214</v>
      </c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 t="n">
        <v>1356</v>
      </c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7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8" t="s">
        <v>71</v>
      </c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30" t="s">
        <v>45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s">
        <v>45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26.1" hidden="false" customHeight="true" outlineLevel="0" collapsed="false">
      <c r="A38" s="27"/>
      <c r="B38" s="28" t="s">
        <v>7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7"/>
      <c r="BD38" s="8" t="s">
        <v>73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30" t="n">
        <v>10540</v>
      </c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 t="n">
        <v>4127</v>
      </c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38.25" hidden="false" customHeight="true" outlineLevel="0" collapsed="false">
      <c r="A39" s="27"/>
      <c r="B39" s="28" t="s">
        <v>7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8" t="s">
        <v>75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30" t="s">
        <v>45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s">
        <v>45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12.75" hidden="false" customHeight="false" outlineLevel="0" collapsed="false">
      <c r="A40" s="27"/>
      <c r="B40" s="29"/>
      <c r="C40" s="29"/>
      <c r="D40" s="29" t="s">
        <v>76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47"/>
      <c r="BD40" s="8" t="s">
        <v>77</v>
      </c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30" t="s">
        <v>45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 t="s">
        <v>45</v>
      </c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26.1" hidden="false" customHeight="true" outlineLevel="0" collapsed="false">
      <c r="A41" s="27"/>
      <c r="B41" s="28" t="s">
        <v>7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7"/>
      <c r="BD41" s="8" t="s">
        <v>79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30" t="n">
        <v>134749</v>
      </c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 t="n">
        <f aca="false">CJ42+3964+7+3810+1942+1236+3+3+8+9+385+32+456+1085+12669+3</f>
        <v>140458</v>
      </c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12.75" hidden="false" customHeight="false" outlineLevel="0" collapsed="false">
      <c r="A42" s="27"/>
      <c r="B42" s="29"/>
      <c r="C42" s="29"/>
      <c r="D42" s="29" t="s">
        <v>76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47"/>
      <c r="BD42" s="8" t="s">
        <v>80</v>
      </c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30" t="n">
        <v>117217</v>
      </c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1" t="n">
        <v>114846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true" outlineLevel="0" collapsed="false">
      <c r="A43" s="27"/>
      <c r="B43" s="28" t="s">
        <v>8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7"/>
      <c r="BD43" s="8" t="s">
        <v>82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30" t="s">
        <v>45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s">
        <v>45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28" t="s">
        <v>83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47"/>
      <c r="BD44" s="8" t="s">
        <v>84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30" t="n">
        <v>2950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 t="n">
        <f aca="false">31+12+1</f>
        <v>44</v>
      </c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4.25" hidden="false" customHeight="true" outlineLevel="0" collapsed="false">
      <c r="A45" s="48"/>
      <c r="B45" s="33" t="s">
        <v>85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49"/>
      <c r="BD45" s="35" t="s">
        <v>86</v>
      </c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6" t="s">
        <v>45</v>
      </c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7" t="s">
        <v>45</v>
      </c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 t="s">
        <v>87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41" t="s">
        <v>88</v>
      </c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2" t="n">
        <f aca="false">BO28+BO38+BO41+BO44</f>
        <v>225910</v>
      </c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3" t="n">
        <f aca="false">CJ28+CJ38+CJ41+CJ44</f>
        <v>222426</v>
      </c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</row>
    <row r="47" customFormat="false" ht="13.5" hidden="false" customHeight="false" outlineLevel="0" collapsed="false">
      <c r="A47" s="50" t="s">
        <v>89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41" t="s">
        <v>90</v>
      </c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2" t="n">
        <f aca="false">BO46+BO27</f>
        <v>316775</v>
      </c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3" t="n">
        <f aca="false">CJ46+CJ27</f>
        <v>311648</v>
      </c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</row>
    <row r="49" customFormat="false" ht="12.75" hidden="false" customHeight="false" outlineLevel="0" collapsed="false">
      <c r="DC49" s="3" t="s">
        <v>91</v>
      </c>
    </row>
    <row r="50" customFormat="false" ht="26.25" hidden="false" customHeight="true" outlineLevel="0" collapsed="false">
      <c r="A50" s="18" t="s">
        <v>9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9" t="s">
        <v>33</v>
      </c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 t="s">
        <v>34</v>
      </c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 t="s">
        <v>35</v>
      </c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</row>
    <row r="51" customFormat="false" ht="13.5" hidden="false" customHeight="false" outlineLevel="0" collapsed="false">
      <c r="A51" s="20" t="n">
        <v>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21" t="s">
        <v>93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2" t="s">
        <v>94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3" t="n">
        <v>4210</v>
      </c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4" t="n">
        <v>4210</v>
      </c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</row>
    <row r="53" customFormat="false" ht="12.75" hidden="false" customHeight="false" outlineLevel="0" collapsed="false">
      <c r="A53" s="25"/>
      <c r="B53" s="26" t="s">
        <v>95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</row>
    <row r="54" customFormat="false" ht="12.75" hidden="false" customHeight="true" outlineLevel="0" collapsed="false">
      <c r="A54" s="27"/>
      <c r="B54" s="28" t="s">
        <v>9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9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1" t="s">
        <v>97</v>
      </c>
      <c r="BP54" s="51"/>
      <c r="BQ54" s="52" t="s">
        <v>45</v>
      </c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3" t="s">
        <v>98</v>
      </c>
      <c r="CI54" s="53"/>
      <c r="CJ54" s="51" t="s">
        <v>97</v>
      </c>
      <c r="CK54" s="51"/>
      <c r="CL54" s="14" t="s">
        <v>45</v>
      </c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54" t="s">
        <v>98</v>
      </c>
      <c r="DC54" s="54"/>
    </row>
    <row r="55" customFormat="false" ht="12.75" hidden="false" customHeight="true" outlineLevel="0" collapsed="false">
      <c r="A55" s="27"/>
      <c r="B55" s="28" t="s">
        <v>99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8" t="s">
        <v>100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30" t="n">
        <f aca="false">54821+24122</f>
        <v>78943</v>
      </c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1" t="n">
        <v>78938</v>
      </c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</row>
    <row r="56" customFormat="false" ht="12.75" hidden="false" customHeight="true" outlineLevel="0" collapsed="false">
      <c r="A56" s="27"/>
      <c r="B56" s="28" t="s">
        <v>10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8" t="s">
        <v>102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30" t="n">
        <v>1053</v>
      </c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1" t="n">
        <v>1053</v>
      </c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7" customFormat="false" ht="12.75" hidden="false" customHeight="false" outlineLevel="0" collapsed="false">
      <c r="A57" s="32"/>
      <c r="B57" s="34"/>
      <c r="C57" s="34"/>
      <c r="D57" s="34"/>
      <c r="E57" s="34"/>
      <c r="F57" s="34" t="s">
        <v>57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8" t="s">
        <v>103</v>
      </c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30" t="n">
        <v>1053</v>
      </c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1" t="n">
        <v>1053</v>
      </c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</row>
    <row r="58" customFormat="false" ht="26.1" hidden="false" customHeight="true" outlineLevel="0" collapsed="false">
      <c r="A58" s="25"/>
      <c r="B58" s="26"/>
      <c r="C58" s="26"/>
      <c r="D58" s="55" t="s">
        <v>104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26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26.1" hidden="false" customHeight="true" outlineLevel="0" collapsed="false">
      <c r="A59" s="25"/>
      <c r="B59" s="26"/>
      <c r="C59" s="26"/>
      <c r="D59" s="55" t="s">
        <v>105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26"/>
      <c r="BD59" s="56" t="s">
        <v>106</v>
      </c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7" t="s">
        <v>45</v>
      </c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8" t="s">
        <v>45</v>
      </c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</row>
    <row r="60" customFormat="false" ht="14.25" hidden="false" customHeight="true" outlineLevel="0" collapsed="false">
      <c r="A60" s="48"/>
      <c r="B60" s="33" t="s">
        <v>10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59"/>
      <c r="BD60" s="35" t="s">
        <v>108</v>
      </c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6" t="n">
        <v>72713</v>
      </c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7" t="n">
        <v>76012</v>
      </c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</row>
    <row r="61" customFormat="false" ht="13.5" hidden="false" customHeight="false" outlineLevel="0" collapsed="false">
      <c r="A61" s="38"/>
      <c r="B61" s="39"/>
      <c r="C61" s="39"/>
      <c r="D61" s="39"/>
      <c r="E61" s="39"/>
      <c r="F61" s="39" t="s">
        <v>109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  <c r="BD61" s="41" t="s">
        <v>110</v>
      </c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2" t="n">
        <f aca="false">BO52+BO55+BO56+BO60</f>
        <v>156919</v>
      </c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3" t="n">
        <f aca="false">CJ52+CJ55+CJ56+CJ60</f>
        <v>160213</v>
      </c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</row>
    <row r="62" customFormat="false" ht="12.75" hidden="false" customHeight="false" outlineLevel="0" collapsed="false">
      <c r="A62" s="44" t="s">
        <v>111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22" t="s">
        <v>112</v>
      </c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3" t="s">
        <v>45</v>
      </c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4" t="s">
        <v>45</v>
      </c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</row>
    <row r="63" customFormat="false" ht="12.75" hidden="false" customHeight="false" outlineLevel="0" collapsed="false">
      <c r="A63" s="25"/>
      <c r="B63" s="26" t="s">
        <v>113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45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</row>
    <row r="64" customFormat="false" ht="12.75" hidden="false" customHeight="true" outlineLevel="0" collapsed="false">
      <c r="A64" s="27"/>
      <c r="B64" s="28" t="s">
        <v>114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47"/>
      <c r="BD64" s="8" t="s">
        <v>115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30" t="n">
        <v>4710</v>
      </c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1" t="n">
        <v>7449</v>
      </c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</row>
    <row r="65" customFormat="false" ht="14.25" hidden="false" customHeight="true" outlineLevel="0" collapsed="false">
      <c r="A65" s="27"/>
      <c r="B65" s="60" t="s">
        <v>116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47"/>
      <c r="BD65" s="35" t="s">
        <v>117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6" t="s">
        <v>45</v>
      </c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7" t="s">
        <v>45</v>
      </c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4.25" hidden="false" customHeight="true" outlineLevel="0" collapsed="false">
      <c r="A66" s="61"/>
      <c r="B66" s="62"/>
      <c r="C66" s="62"/>
      <c r="D66" s="62"/>
      <c r="E66" s="62"/>
      <c r="F66" s="63" t="s">
        <v>118</v>
      </c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4"/>
      <c r="BD66" s="41" t="s">
        <v>119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BO64</f>
        <v>4710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3" t="n">
        <f aca="false">CJ64</f>
        <v>7449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customFormat="false" ht="12.75" hidden="false" customHeight="false" outlineLevel="0" collapsed="false">
      <c r="A67" s="65" t="s">
        <v>120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22" t="s">
        <v>121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90413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f aca="false">65108+26797</f>
        <v>91905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13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5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7"/>
      <c r="BD69" s="8" t="s">
        <v>123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30" t="n">
        <f aca="false">SUM(BO70:CI75)</f>
        <v>54570</v>
      </c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1" t="n">
        <f aca="false">CJ70+CJ72+CJ73+CJ74+CJ75</f>
        <v>51998</v>
      </c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</row>
    <row r="70" customFormat="false" ht="12.75" hidden="false" customHeight="false" outlineLevel="0" collapsed="false">
      <c r="A70" s="32"/>
      <c r="B70" s="34"/>
      <c r="C70" s="34"/>
      <c r="D70" s="34"/>
      <c r="E70" s="34"/>
      <c r="F70" s="34" t="s">
        <v>57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46"/>
      <c r="BD70" s="8" t="s">
        <v>124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30" t="n">
        <v>49446</v>
      </c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1" t="n">
        <f aca="false">26147+150+84+17899</f>
        <v>44280</v>
      </c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</row>
    <row r="71" customFormat="false" ht="12.75" hidden="false" customHeight="true" outlineLevel="0" collapsed="false">
      <c r="A71" s="25"/>
      <c r="B71" s="26"/>
      <c r="C71" s="26"/>
      <c r="D71" s="55" t="s">
        <v>125</v>
      </c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45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</row>
    <row r="72" customFormat="false" ht="12.75" hidden="false" customHeight="true" outlineLevel="0" collapsed="false">
      <c r="A72" s="25"/>
      <c r="B72" s="26"/>
      <c r="C72" s="26"/>
      <c r="D72" s="55" t="s">
        <v>126</v>
      </c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45"/>
      <c r="BD72" s="56" t="s">
        <v>127</v>
      </c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7" t="n">
        <v>2004</v>
      </c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8" t="n">
        <v>1995</v>
      </c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</row>
    <row r="73" customFormat="false" ht="26.1" hidden="false" customHeight="true" outlineLevel="0" collapsed="false">
      <c r="A73" s="25"/>
      <c r="B73" s="26"/>
      <c r="C73" s="26"/>
      <c r="D73" s="55" t="s">
        <v>128</v>
      </c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45"/>
      <c r="BD73" s="56" t="s">
        <v>129</v>
      </c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7" t="n">
        <v>377</v>
      </c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8" t="n">
        <f aca="false">385+568+79+116+41</f>
        <v>1189</v>
      </c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</row>
    <row r="74" customFormat="false" ht="12.75" hidden="false" customHeight="true" outlineLevel="0" collapsed="false">
      <c r="A74" s="25"/>
      <c r="B74" s="26"/>
      <c r="C74" s="26"/>
      <c r="D74" s="55" t="s">
        <v>130</v>
      </c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45"/>
      <c r="BD74" s="56" t="s">
        <v>131</v>
      </c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7" t="n">
        <v>1402</v>
      </c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8" t="n">
        <f aca="false">2725+349+135+67</f>
        <v>3276</v>
      </c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</row>
    <row r="75" customFormat="false" ht="12.75" hidden="false" customHeight="true" outlineLevel="0" collapsed="false">
      <c r="A75" s="25"/>
      <c r="B75" s="26"/>
      <c r="C75" s="26"/>
      <c r="D75" s="55" t="s">
        <v>132</v>
      </c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45"/>
      <c r="BD75" s="56" t="s">
        <v>133</v>
      </c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7" t="n">
        <v>1341</v>
      </c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8" t="n">
        <f aca="false">688+370+30+133+37</f>
        <v>1258</v>
      </c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</row>
    <row r="76" customFormat="false" ht="26.1" hidden="false" customHeight="true" outlineLevel="0" collapsed="false">
      <c r="A76" s="27"/>
      <c r="B76" s="28" t="s">
        <v>134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47"/>
      <c r="BD76" s="8" t="s">
        <v>135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30" t="s">
        <v>45</v>
      </c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1" t="s">
        <v>45</v>
      </c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</row>
    <row r="77" customFormat="false" ht="12.75" hidden="false" customHeight="true" outlineLevel="0" collapsed="false">
      <c r="A77" s="27"/>
      <c r="B77" s="28" t="s">
        <v>136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47"/>
      <c r="BD77" s="8" t="s">
        <v>137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30" t="s">
        <v>45</v>
      </c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1" t="s">
        <v>45</v>
      </c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</row>
    <row r="78" customFormat="false" ht="12.75" hidden="false" customHeight="true" outlineLevel="0" collapsed="false">
      <c r="A78" s="27"/>
      <c r="B78" s="28" t="s">
        <v>138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47"/>
      <c r="BD78" s="8" t="s">
        <v>139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30" t="s">
        <v>45</v>
      </c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1" t="s">
        <v>45</v>
      </c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</row>
    <row r="79" customFormat="false" ht="14.25" hidden="false" customHeight="true" outlineLevel="0" collapsed="false">
      <c r="A79" s="48"/>
      <c r="B79" s="33" t="s">
        <v>140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49"/>
      <c r="BD79" s="35" t="s">
        <v>141</v>
      </c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6" t="n">
        <v>10163</v>
      </c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7" t="n">
        <v>83</v>
      </c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</row>
    <row r="80" customFormat="false" ht="13.5" hidden="false" customHeight="false" outlineLevel="0" collapsed="false">
      <c r="A80" s="38"/>
      <c r="B80" s="39"/>
      <c r="C80" s="39"/>
      <c r="D80" s="39"/>
      <c r="E80" s="39"/>
      <c r="F80" s="39" t="s">
        <v>142</v>
      </c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40"/>
      <c r="BD80" s="41" t="s">
        <v>143</v>
      </c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2" t="n">
        <f aca="false">BO67+BO69+BO79</f>
        <v>155146</v>
      </c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3" t="n">
        <f aca="false">CJ67+CJ69+CJ79</f>
        <v>143986</v>
      </c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</row>
    <row r="81" customFormat="false" ht="13.5" hidden="false" customHeight="false" outlineLevel="0" collapsed="false">
      <c r="A81" s="66" t="s">
        <v>8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41" t="s">
        <v>144</v>
      </c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2" t="n">
        <f aca="false">BO61+BO80+BO66</f>
        <v>316775</v>
      </c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3" t="n">
        <f aca="false">CJ61+CJ66+CJ80</f>
        <v>311648</v>
      </c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</row>
    <row r="82" customFormat="false" ht="26.1" hidden="false" customHeight="true" outlineLevel="0" collapsed="false">
      <c r="A82" s="32"/>
      <c r="B82" s="67" t="s">
        <v>145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8"/>
      <c r="BD82" s="22" t="s">
        <v>146</v>
      </c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3" t="n">
        <v>32172</v>
      </c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4" t="n">
        <f aca="false">32172+15629</f>
        <v>47801</v>
      </c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</row>
    <row r="83" customFormat="false" ht="12.75" hidden="false" customHeight="false" outlineLevel="0" collapsed="false">
      <c r="A83" s="25"/>
      <c r="B83" s="26" t="s">
        <v>147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45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false" customHeight="false" outlineLevel="0" collapsed="false">
      <c r="A84" s="27"/>
      <c r="B84" s="29"/>
      <c r="C84" s="29"/>
      <c r="D84" s="29" t="s">
        <v>148</v>
      </c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47"/>
      <c r="BD84" s="8" t="s">
        <v>149</v>
      </c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30" t="n">
        <v>2060</v>
      </c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1" t="n">
        <f aca="false">309+4208.1+273.3+1388.5+2811.2+8491+207.8</f>
        <v>17688.9</v>
      </c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</row>
    <row r="85" customFormat="false" ht="26.1" hidden="false" customHeight="true" outlineLevel="0" collapsed="false">
      <c r="A85" s="27"/>
      <c r="B85" s="28" t="s">
        <v>150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7"/>
      <c r="BD85" s="8" t="s">
        <v>151</v>
      </c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30" t="s">
        <v>45</v>
      </c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1" t="s">
        <v>45</v>
      </c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</row>
    <row r="86" customFormat="false" ht="12.75" hidden="false" customHeight="true" outlineLevel="0" collapsed="false">
      <c r="A86" s="27"/>
      <c r="B86" s="28" t="s">
        <v>152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47"/>
      <c r="BD86" s="8" t="s">
        <v>153</v>
      </c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30" t="s">
        <v>45</v>
      </c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1" t="s">
        <v>45</v>
      </c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</row>
    <row r="87" customFormat="false" ht="26.1" hidden="false" customHeight="true" outlineLevel="0" collapsed="false">
      <c r="A87" s="27"/>
      <c r="B87" s="28" t="s">
        <v>154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47"/>
      <c r="BD87" s="8" t="s">
        <v>155</v>
      </c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30" t="n">
        <v>805</v>
      </c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1" t="n">
        <f aca="false">805+2</f>
        <v>807</v>
      </c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</row>
    <row r="88" customFormat="false" ht="12.75" hidden="false" customHeight="true" outlineLevel="0" collapsed="false">
      <c r="A88" s="27"/>
      <c r="B88" s="28" t="s">
        <v>156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7"/>
      <c r="BD88" s="8" t="s">
        <v>157</v>
      </c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30" t="s">
        <v>45</v>
      </c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1" t="s">
        <v>45</v>
      </c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</row>
    <row r="89" customFormat="false" ht="12.75" hidden="false" customHeight="true" outlineLevel="0" collapsed="false">
      <c r="A89" s="27"/>
      <c r="B89" s="28" t="s">
        <v>158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47"/>
      <c r="BD89" s="8" t="s">
        <v>159</v>
      </c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30" t="n">
        <f aca="false">7434+6287+2446+41965</f>
        <v>58132</v>
      </c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 t="n">
        <f aca="false">7434+6287+2446+1340+515+38364</f>
        <v>56386</v>
      </c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I89" s="70"/>
      <c r="DJ89" s="70"/>
      <c r="DK89" s="70"/>
      <c r="DL89" s="70"/>
      <c r="DM89" s="70"/>
      <c r="DN89" s="70"/>
      <c r="DO89" s="70"/>
      <c r="DP89" s="70"/>
    </row>
    <row r="90" customFormat="false" ht="12.75" hidden="false" customHeight="true" outlineLevel="0" collapsed="false">
      <c r="A90" s="27"/>
      <c r="B90" s="28" t="s">
        <v>160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8" t="s">
        <v>161</v>
      </c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30" t="s">
        <v>45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s">
        <v>45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26.1" hidden="false" customHeight="true" outlineLevel="0" collapsed="false">
      <c r="A91" s="27"/>
      <c r="B91" s="28" t="s">
        <v>162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8" t="s">
        <v>163</v>
      </c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30" t="s">
        <v>45</v>
      </c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 t="s">
        <v>45</v>
      </c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12.75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8" t="s">
        <v>165</v>
      </c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30" t="s">
        <v>45</v>
      </c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 t="s">
        <v>45</v>
      </c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3.5" hidden="false" customHeight="tru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</row>
    <row r="95" customFormat="false" ht="12.75" hidden="false" customHeight="false" outlineLevel="0" collapsed="false">
      <c r="A95" s="1" t="s">
        <v>166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2"/>
      <c r="AA95" s="71" t="s">
        <v>167</v>
      </c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2"/>
      <c r="BD95" s="1" t="s">
        <v>168</v>
      </c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2"/>
      <c r="CI95" s="71" t="s">
        <v>169</v>
      </c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</row>
    <row r="96" s="73" customFormat="true" ht="11.25" hidden="false" customHeight="false" outlineLevel="0" collapsed="false">
      <c r="O96" s="74" t="s">
        <v>170</v>
      </c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5"/>
      <c r="AA96" s="74" t="s">
        <v>171</v>
      </c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5"/>
      <c r="BW96" s="74" t="s">
        <v>170</v>
      </c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5"/>
      <c r="CI96" s="74" t="s">
        <v>171</v>
      </c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</row>
    <row r="98" customFormat="false" ht="12.75" hidden="false" customHeight="false" outlineLevel="0" collapsed="false">
      <c r="B98" s="3" t="s">
        <v>172</v>
      </c>
      <c r="C98" s="4" t="s">
        <v>173</v>
      </c>
      <c r="D98" s="4"/>
      <c r="E98" s="4"/>
      <c r="F98" s="4"/>
      <c r="G98" s="1" t="s">
        <v>172</v>
      </c>
      <c r="J98" s="71" t="s">
        <v>174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5" t="n">
        <v>200</v>
      </c>
      <c r="AD98" s="5"/>
      <c r="AE98" s="5"/>
      <c r="AF98" s="5"/>
      <c r="AG98" s="5"/>
      <c r="AH98" s="4" t="s">
        <v>3</v>
      </c>
      <c r="AI98" s="4"/>
      <c r="AJ98" s="4"/>
      <c r="AK98" s="1" t="s">
        <v>4</v>
      </c>
    </row>
  </sheetData>
  <mergeCells count="313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DF84:DZ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DI89:DP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yourist3</cp:lastModifiedBy>
  <cp:lastPrinted>2007-06-20T13:48:41Z</cp:lastPrinted>
  <dcterms:modified xsi:type="dcterms:W3CDTF">2007-07-04T12:07:47Z</dcterms:modified>
  <cp:revision>0</cp:revision>
  <dc:subject/>
  <dc:title/>
</cp:coreProperties>
</file>